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88317"/>
        <c:axId val="78249568"/>
      </c:scatterChart>
      <c:valAx>
        <c:axId val="9408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568"/>
        <c:crossesAt val="0"/>
        <c:crossBetween val="midCat"/>
      </c:valAx>
      <c:valAx>
        <c:axId val="7824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82746"/>
        <c:axId val="44246126"/>
      </c:scatterChart>
      <c:valAx>
        <c:axId val="94982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126"/>
        <c:crossesAt val="0"/>
        <c:crossBetween val="midCat"/>
      </c:valAx>
      <c:valAx>
        <c:axId val="4424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