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63960"/>
        <c:axId val="39563926"/>
      </c:scatterChart>
      <c:valAx>
        <c:axId val="60863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926"/>
        <c:crossesAt val="0"/>
        <c:crossBetween val="midCat"/>
      </c:valAx>
      <c:valAx>
        <c:axId val="3956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66988"/>
        <c:axId val="19922218"/>
      </c:scatterChart>
      <c:valAx>
        <c:axId val="44566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218"/>
        <c:crossesAt val="0"/>
        <c:crossBetween val="midCat"/>
      </c:valAx>
      <c:valAx>
        <c:axId val="1992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