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04486"/>
        <c:axId val="53979573"/>
      </c:scatterChart>
      <c:valAx>
        <c:axId val="35804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79573"/>
        <c:crossesAt val="0"/>
        <c:crossBetween val="midCat"/>
      </c:valAx>
      <c:valAx>
        <c:axId val="53979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4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